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013628"/>
        <c:axId val="11608195"/>
      </c:scatterChart>
      <c:valAx>
        <c:axId val="76013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08195"/>
        <c:crossesAt val="0"/>
        <c:crossBetween val="midCat"/>
      </c:valAx>
      <c:valAx>
        <c:axId val="11608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13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