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47149"/>
        <c:axId val="76406662"/>
      </c:scatterChart>
      <c:valAx>
        <c:axId val="49147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662"/>
        <c:crossesAt val="0"/>
        <c:crossBetween val="midCat"/>
      </c:valAx>
      <c:valAx>
        <c:axId val="76406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106876"/>
        <c:axId val="27307625"/>
      </c:scatterChart>
      <c:valAx>
        <c:axId val="71106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625"/>
        <c:crossesAt val="0"/>
        <c:crossBetween val="midCat"/>
      </c:valAx>
      <c:valAx>
        <c:axId val="27307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