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1694"/>
        <c:axId val="34187158"/>
      </c:scatterChart>
      <c:valAx>
        <c:axId val="638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158"/>
        <c:crossesAt val="0"/>
        <c:crossBetween val="midCat"/>
      </c:valAx>
      <c:valAx>
        <c:axId val="3418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79320"/>
        <c:axId val="74577071"/>
      </c:scatterChart>
      <c:valAx>
        <c:axId val="96679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071"/>
        <c:crossesAt val="0"/>
        <c:crossBetween val="midCat"/>
      </c:valAx>
      <c:valAx>
        <c:axId val="7457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