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693204"/>
        <c:axId val="49155920"/>
      </c:scatterChart>
      <c:valAx>
        <c:axId val="476932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5920"/>
        <c:crossesAt val="0"/>
        <c:crossBetween val="midCat"/>
      </c:valAx>
      <c:valAx>
        <c:axId val="49155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32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130224"/>
        <c:axId val="27587705"/>
      </c:scatterChart>
      <c:valAx>
        <c:axId val="361302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7705"/>
        <c:crossesAt val="0"/>
        <c:crossBetween val="midCat"/>
      </c:valAx>
      <c:valAx>
        <c:axId val="27587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02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