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24483"/>
        <c:axId val="92452415"/>
      </c:scatterChart>
      <c:valAx>
        <c:axId val="3402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415"/>
        <c:crossesAt val="0"/>
        <c:crossBetween val="midCat"/>
      </c:valAx>
      <c:valAx>
        <c:axId val="9245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49789"/>
        <c:axId val="98552774"/>
      </c:scatterChart>
      <c:valAx>
        <c:axId val="9394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74"/>
        <c:crossesAt val="0"/>
        <c:crossBetween val="midCat"/>
      </c:valAx>
      <c:valAx>
        <c:axId val="9855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