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07995"/>
        <c:axId val="88499268"/>
      </c:scatterChart>
      <c:valAx>
        <c:axId val="76607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268"/>
        <c:crossesAt val="0"/>
        <c:crossBetween val="midCat"/>
      </c:valAx>
      <c:valAx>
        <c:axId val="88499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9576"/>
        <c:axId val="29116017"/>
      </c:scatterChart>
      <c:valAx>
        <c:axId val="7369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017"/>
        <c:crossesAt val="0"/>
        <c:crossBetween val="midCat"/>
      </c:valAx>
      <c:valAx>
        <c:axId val="29116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