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86161"/>
        <c:axId val="89833578"/>
      </c:scatterChart>
      <c:valAx>
        <c:axId val="62486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3578"/>
        <c:crossesAt val="0"/>
        <c:crossBetween val="midCat"/>
      </c:valAx>
      <c:valAx>
        <c:axId val="89833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86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