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00353"/>
        <c:axId val="66474007"/>
      </c:scatterChart>
      <c:valAx>
        <c:axId val="1630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07"/>
        <c:crossesAt val="0"/>
        <c:crossBetween val="midCat"/>
      </c:valAx>
      <c:valAx>
        <c:axId val="6647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27592"/>
        <c:axId val="22524865"/>
      </c:scatterChart>
      <c:valAx>
        <c:axId val="1552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65"/>
        <c:crossesAt val="0"/>
        <c:crossBetween val="midCat"/>
      </c:valAx>
      <c:valAx>
        <c:axId val="2252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