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58671"/>
        <c:axId val="907090"/>
      </c:scatterChart>
      <c:valAx>
        <c:axId val="1845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0"/>
        <c:crossesAt val="0"/>
        <c:crossBetween val="midCat"/>
      </c:valAx>
      <c:valAx>
        <c:axId val="90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37742"/>
        <c:axId val="74665972"/>
      </c:scatterChart>
      <c:valAx>
        <c:axId val="31337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972"/>
        <c:crossesAt val="0"/>
        <c:crossBetween val="midCat"/>
      </c:valAx>
      <c:valAx>
        <c:axId val="7466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